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1" sheetId="1" state="visible" r:id="rId2"/>
    <sheet name="kultura" sheetId="2" state="visible" r:id="rId3"/>
    <sheet name="Munka1" sheetId="3" state="visible" r:id="rId4"/>
  </sheets>
  <definedNames>
    <definedName function="false" hidden="false" localSheetId="1" name="Excel_BuiltIn__FilterDatabase" vbProcedure="false">kultura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0">
  <si>
    <t xml:space="preserve">Név</t>
  </si>
  <si>
    <t xml:space="preserve">Osztály</t>
  </si>
  <si>
    <t xml:space="preserve">Színház</t>
  </si>
  <si>
    <t xml:space="preserve">Mozi</t>
  </si>
  <si>
    <t xml:space="preserve">Napilap</t>
  </si>
  <si>
    <t xml:space="preserve">Könyv oldalszám</t>
  </si>
  <si>
    <t xml:space="preserve">Jutalom</t>
  </si>
  <si>
    <t xml:space="preserve">Pontozás</t>
  </si>
  <si>
    <t xml:space="preserve">Albert Gyula</t>
  </si>
  <si>
    <t xml:space="preserve">B</t>
  </si>
  <si>
    <t xml:space="preserve">Nem</t>
  </si>
  <si>
    <t xml:space="preserve">Bacsó Gabriella</t>
  </si>
  <si>
    <t xml:space="preserve">A</t>
  </si>
  <si>
    <t xml:space="preserve">Bán Béla</t>
  </si>
  <si>
    <t xml:space="preserve">Igen</t>
  </si>
  <si>
    <t xml:space="preserve">Birkás Lajos</t>
  </si>
  <si>
    <t xml:space="preserve">Csángó Pál</t>
  </si>
  <si>
    <t xml:space="preserve">Csontos Károly</t>
  </si>
  <si>
    <t xml:space="preserve">Dénes László</t>
  </si>
  <si>
    <t xml:space="preserve">Dobó Ernő</t>
  </si>
  <si>
    <t xml:space="preserve">Érsek Márta</t>
  </si>
  <si>
    <t xml:space="preserve">Farádi Anikó</t>
  </si>
  <si>
    <t xml:space="preserve">Gál Ádám</t>
  </si>
  <si>
    <t xml:space="preserve">Hegedűs Zoltán</t>
  </si>
  <si>
    <t xml:space="preserve">Illés Miklós</t>
  </si>
  <si>
    <t xml:space="preserve">Jakab Ágnes</t>
  </si>
  <si>
    <t xml:space="preserve">Káli Lajos</t>
  </si>
  <si>
    <t xml:space="preserve">Kocsis Judit</t>
  </si>
  <si>
    <t xml:space="preserve">Kósa Gyula</t>
  </si>
  <si>
    <t xml:space="preserve">Kovács Rita</t>
  </si>
  <si>
    <t xml:space="preserve">Kozma Kálmán</t>
  </si>
  <si>
    <t xml:space="preserve">Lakatos Réka</t>
  </si>
  <si>
    <t xml:space="preserve">Lázár Tamás</t>
  </si>
  <si>
    <t xml:space="preserve">Lengyel Mihály</t>
  </si>
  <si>
    <t xml:space="preserve">Madarász Emil</t>
  </si>
  <si>
    <t xml:space="preserve">Máté Margit</t>
  </si>
  <si>
    <t xml:space="preserve">Mécses Zsófia</t>
  </si>
  <si>
    <t xml:space="preserve">Molnár Dorottya</t>
  </si>
  <si>
    <t xml:space="preserve">Nagy Zsuzsa</t>
  </si>
  <si>
    <t xml:space="preserve">Pál Beáta</t>
  </si>
  <si>
    <t xml:space="preserve">Pásztor Mihály</t>
  </si>
  <si>
    <t xml:space="preserve">Pataky József</t>
  </si>
  <si>
    <t xml:space="preserve">Rácz Mária</t>
  </si>
  <si>
    <t xml:space="preserve">Rózsa Róbert</t>
  </si>
  <si>
    <t xml:space="preserve">Sas Ignácz</t>
  </si>
  <si>
    <t xml:space="preserve">Simon Simon</t>
  </si>
  <si>
    <t xml:space="preserve">Sós Miklós</t>
  </si>
  <si>
    <t xml:space="preserve">Szabó Mária</t>
  </si>
  <si>
    <t xml:space="preserve">Szűcs György</t>
  </si>
  <si>
    <t xml:space="preserve">Tatai Márk</t>
  </si>
  <si>
    <t xml:space="preserve">Tóbiás Krisztina</t>
  </si>
  <si>
    <t xml:space="preserve">Tóth János</t>
  </si>
  <si>
    <t xml:space="preserve">Varga István</t>
  </si>
  <si>
    <t xml:space="preserve">Vígh Éva</t>
  </si>
  <si>
    <t xml:space="preserve">Színház:</t>
  </si>
  <si>
    <t xml:space="preserve">Mozi:</t>
  </si>
  <si>
    <t xml:space="preserve">Napilapolvasók száma:</t>
  </si>
  <si>
    <t xml:space="preserve">Átlagos oldalszám:</t>
  </si>
  <si>
    <t xml:space="preserve">Átlagos oldalszám (napilapos):</t>
  </si>
  <si>
    <t xml:space="preserve">Legtöbbet olvasott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kultura!$A$61</c:f>
              <c:strCache>
                <c:ptCount val="1"/>
                <c:pt idx="0">
                  <c:v>Színház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ltura!$B$60:$C$60</c:f>
              <c:strCache>
                <c:ptCount val="2"/>
                <c:pt idx="0">
                  <c:v>A</c:v>
                </c:pt>
                <c:pt idx="1">
                  <c:v>B</c:v>
                </c:pt>
              </c:strCache>
            </c:strRef>
          </c:cat>
          <c:val>
            <c:numRef>
              <c:f>kultura!$B$61:$C$61</c:f>
              <c:numCache>
                <c:formatCode>General</c:formatCode>
                <c:ptCount val="2"/>
                <c:pt idx="0">
                  <c:v>33</c:v>
                </c:pt>
                <c:pt idx="1">
                  <c:v>42</c:v>
                </c:pt>
              </c:numCache>
            </c:numRef>
          </c:val>
        </c:ser>
        <c:ser>
          <c:idx val="1"/>
          <c:order val="1"/>
          <c:tx>
            <c:strRef>
              <c:f>kultura!$A$62</c:f>
              <c:strCache>
                <c:ptCount val="1"/>
                <c:pt idx="0">
                  <c:v>Moz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ltura!$B$60:$C$60</c:f>
              <c:strCache>
                <c:ptCount val="2"/>
                <c:pt idx="0">
                  <c:v>A</c:v>
                </c:pt>
                <c:pt idx="1">
                  <c:v>B</c:v>
                </c:pt>
              </c:strCache>
            </c:strRef>
          </c:cat>
          <c:val>
            <c:numRef>
              <c:f>kultura!$B$62:$C$62</c:f>
              <c:numCache>
                <c:formatCode>General</c:formatCode>
                <c:ptCount val="2"/>
                <c:pt idx="0">
                  <c:v>43</c:v>
                </c:pt>
                <c:pt idx="1">
                  <c:v>26</c:v>
                </c:pt>
              </c:numCache>
            </c:numRef>
          </c:val>
        </c:ser>
        <c:gapWidth val="150"/>
        <c:shape val="box"/>
        <c:axId val="98100494"/>
        <c:axId val="48613001"/>
        <c:axId val="58099256"/>
      </c:bar3DChart>
      <c:catAx>
        <c:axId val="9810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001"/>
        <c:crossesAt val="0"/>
        <c:auto val="1"/>
        <c:lblAlgn val="ctr"/>
        <c:lblOffset val="100"/>
        <c:noMultiLvlLbl val="0"/>
      </c:catAx>
      <c:valAx>
        <c:axId val="4861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494"/>
        <c:crossesAt val="1"/>
        <c:crossBetween val="midCat"/>
      </c:valAx>
      <c:serAx>
        <c:axId val="5809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001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6" min="2" style="1" width="10.71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10" min="10" style="0" width="18.28"/>
  </cols>
  <sheetData>
    <row r="1" s="4" customFormat="true" ht="26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/>
      <c r="I1" s="4" t="s">
        <v>7</v>
      </c>
    </row>
    <row r="2" customFormat="false" ht="13.5" hidden="false" customHeight="false" outlineLevel="0" collapsed="false">
      <c r="A2" s="5" t="s">
        <v>8</v>
      </c>
      <c r="B2" s="1" t="s">
        <v>9</v>
      </c>
      <c r="C2" s="1" t="n">
        <v>3</v>
      </c>
      <c r="D2" s="1" t="n">
        <v>2</v>
      </c>
      <c r="E2" s="1" t="s">
        <v>10</v>
      </c>
      <c r="F2" s="1" t="n">
        <v>102</v>
      </c>
      <c r="G2" s="1" t="str">
        <f aca="false">IF(I2&gt;=120,"könyvutalvány","")</f>
        <v/>
      </c>
      <c r="H2" s="0" t="str">
        <f aca="false">IF(E2="Igen",F2,"")</f>
        <v/>
      </c>
      <c r="I2" s="0" t="n">
        <f aca="false">C2*10+D2*5+ROUNDDOWN(F2/10,0)</f>
        <v>50</v>
      </c>
      <c r="J2" s="0" t="str">
        <f aca="false">A2</f>
        <v>Albert Gyula</v>
      </c>
    </row>
    <row r="3" customFormat="false" ht="12.75" hidden="false" customHeight="false" outlineLevel="0" collapsed="false">
      <c r="A3" s="5" t="s">
        <v>11</v>
      </c>
      <c r="B3" s="1" t="s">
        <v>12</v>
      </c>
      <c r="C3" s="1" t="n">
        <v>2</v>
      </c>
      <c r="D3" s="1" t="n">
        <v>2</v>
      </c>
      <c r="E3" s="1" t="s">
        <v>10</v>
      </c>
      <c r="F3" s="1" t="n">
        <v>140</v>
      </c>
      <c r="G3" s="1" t="str">
        <f aca="false">IF(I3&gt;=120,"könyvutalvány","")</f>
        <v/>
      </c>
      <c r="H3" s="0" t="str">
        <f aca="false">IF(E3="Igen",F3,"")</f>
        <v/>
      </c>
      <c r="I3" s="0" t="n">
        <f aca="false">C3*10+D3*5+ROUNDDOWN(F3/10,0)</f>
        <v>44</v>
      </c>
      <c r="J3" s="0" t="str">
        <f aca="false">A3</f>
        <v>Bacsó Gabriella</v>
      </c>
    </row>
    <row r="4" customFormat="false" ht="12.75" hidden="false" customHeight="false" outlineLevel="0" collapsed="false">
      <c r="A4" s="5" t="s">
        <v>13</v>
      </c>
      <c r="B4" s="1" t="s">
        <v>9</v>
      </c>
      <c r="C4" s="1" t="n">
        <v>4</v>
      </c>
      <c r="D4" s="1" t="n">
        <v>1</v>
      </c>
      <c r="E4" s="1" t="s">
        <v>14</v>
      </c>
      <c r="F4" s="1" t="n">
        <v>1489</v>
      </c>
      <c r="G4" s="1" t="str">
        <f aca="false">IF(I4&gt;=120,"könyvutalvány","")</f>
        <v>könyvutalvány</v>
      </c>
      <c r="H4" s="0" t="n">
        <f aca="false">IF(E4="Igen",F4,"")</f>
        <v>1489</v>
      </c>
      <c r="I4" s="0" t="n">
        <f aca="false">C4*10+D4*5+ROUNDDOWN(F4/10,0)</f>
        <v>193</v>
      </c>
      <c r="J4" s="0" t="str">
        <f aca="false">A4</f>
        <v>Bán Béla</v>
      </c>
    </row>
    <row r="5" customFormat="false" ht="12.75" hidden="false" customHeight="false" outlineLevel="0" collapsed="false">
      <c r="A5" s="5" t="s">
        <v>15</v>
      </c>
      <c r="B5" s="1" t="s">
        <v>12</v>
      </c>
      <c r="C5" s="1" t="n">
        <v>2</v>
      </c>
      <c r="D5" s="1" t="n">
        <v>0</v>
      </c>
      <c r="E5" s="1" t="s">
        <v>10</v>
      </c>
      <c r="F5" s="1" t="n">
        <v>725</v>
      </c>
      <c r="G5" s="1" t="str">
        <f aca="false">IF(I5&gt;=120,"könyvutalvány","")</f>
        <v/>
      </c>
      <c r="H5" s="0" t="str">
        <f aca="false">IF(E5="Igen",F5,"")</f>
        <v/>
      </c>
      <c r="I5" s="0" t="n">
        <f aca="false">C5*10+D5*5+ROUNDDOWN(F5/10,0)</f>
        <v>92</v>
      </c>
      <c r="J5" s="0" t="str">
        <f aca="false">A5</f>
        <v>Birkás Lajos</v>
      </c>
    </row>
    <row r="6" customFormat="false" ht="12.75" hidden="false" customHeight="false" outlineLevel="0" collapsed="false">
      <c r="A6" s="5" t="s">
        <v>16</v>
      </c>
      <c r="B6" s="1" t="s">
        <v>12</v>
      </c>
      <c r="C6" s="1" t="n">
        <v>1</v>
      </c>
      <c r="D6" s="1" t="n">
        <v>0</v>
      </c>
      <c r="E6" s="1" t="s">
        <v>14</v>
      </c>
      <c r="F6" s="1" t="n">
        <v>2023</v>
      </c>
      <c r="G6" s="1" t="str">
        <f aca="false">IF(I6&gt;=120,"könyvutalvány","")</f>
        <v>könyvutalvány</v>
      </c>
      <c r="H6" s="0" t="n">
        <f aca="false">IF(E6="Igen",F6,"")</f>
        <v>2023</v>
      </c>
      <c r="I6" s="0" t="n">
        <f aca="false">C6*10+D6*5+ROUNDDOWN(F6/10,0)</f>
        <v>212</v>
      </c>
      <c r="J6" s="0" t="str">
        <f aca="false">A6</f>
        <v>Csángó Pál</v>
      </c>
    </row>
    <row r="7" customFormat="false" ht="12.75" hidden="false" customHeight="false" outlineLevel="0" collapsed="false">
      <c r="A7" s="5" t="s">
        <v>17</v>
      </c>
      <c r="B7" s="1" t="s">
        <v>12</v>
      </c>
      <c r="C7" s="1" t="n">
        <v>1</v>
      </c>
      <c r="D7" s="1" t="n">
        <v>1</v>
      </c>
      <c r="E7" s="1" t="s">
        <v>10</v>
      </c>
      <c r="F7" s="1" t="n">
        <v>211</v>
      </c>
      <c r="G7" s="1" t="str">
        <f aca="false">IF(I7&gt;=120,"könyvutalvány","")</f>
        <v/>
      </c>
      <c r="H7" s="0" t="str">
        <f aca="false">IF(E7="Igen",F7,"")</f>
        <v/>
      </c>
      <c r="I7" s="0" t="n">
        <f aca="false">C7*10+D7*5+ROUNDDOWN(F7/10,0)</f>
        <v>36</v>
      </c>
      <c r="J7" s="0" t="str">
        <f aca="false">A7</f>
        <v>Csontos Károly</v>
      </c>
    </row>
    <row r="8" customFormat="false" ht="12.75" hidden="false" customHeight="false" outlineLevel="0" collapsed="false">
      <c r="A8" s="5" t="s">
        <v>18</v>
      </c>
      <c r="B8" s="1" t="s">
        <v>12</v>
      </c>
      <c r="C8" s="1" t="n">
        <v>3</v>
      </c>
      <c r="D8" s="1" t="n">
        <v>1</v>
      </c>
      <c r="E8" s="1" t="s">
        <v>14</v>
      </c>
      <c r="F8" s="1" t="n">
        <v>706</v>
      </c>
      <c r="G8" s="1" t="str">
        <f aca="false">IF(I8&gt;=120,"könyvutalvány","")</f>
        <v/>
      </c>
      <c r="H8" s="0" t="n">
        <f aca="false">IF(E8="Igen",F8,"")</f>
        <v>706</v>
      </c>
      <c r="I8" s="0" t="n">
        <f aca="false">C8*10+D8*5+ROUNDDOWN(F8/10,0)</f>
        <v>105</v>
      </c>
      <c r="J8" s="0" t="str">
        <f aca="false">A8</f>
        <v>Dénes László</v>
      </c>
    </row>
    <row r="9" customFormat="false" ht="12.75" hidden="false" customHeight="false" outlineLevel="0" collapsed="false">
      <c r="A9" s="5" t="s">
        <v>19</v>
      </c>
      <c r="B9" s="1" t="s">
        <v>12</v>
      </c>
      <c r="C9" s="1" t="n">
        <v>0</v>
      </c>
      <c r="D9" s="1" t="n">
        <v>5</v>
      </c>
      <c r="E9" s="1" t="s">
        <v>14</v>
      </c>
      <c r="F9" s="1" t="n">
        <v>1025</v>
      </c>
      <c r="G9" s="1" t="str">
        <f aca="false">IF(I9&gt;=120,"könyvutalvány","")</f>
        <v>könyvutalvány</v>
      </c>
      <c r="H9" s="0" t="n">
        <f aca="false">IF(E9="Igen",F9,"")</f>
        <v>1025</v>
      </c>
      <c r="I9" s="0" t="n">
        <f aca="false">C9*10+D9*5+ROUNDDOWN(F9/10,0)</f>
        <v>127</v>
      </c>
      <c r="J9" s="0" t="str">
        <f aca="false">A9</f>
        <v>Dobó Ernő</v>
      </c>
    </row>
    <row r="10" customFormat="false" ht="12.75" hidden="false" customHeight="false" outlineLevel="0" collapsed="false">
      <c r="A10" s="5" t="s">
        <v>20</v>
      </c>
      <c r="B10" s="1" t="s">
        <v>9</v>
      </c>
      <c r="C10" s="1" t="n">
        <v>2</v>
      </c>
      <c r="D10" s="1" t="n">
        <v>1</v>
      </c>
      <c r="E10" s="1" t="s">
        <v>14</v>
      </c>
      <c r="F10" s="1" t="n">
        <v>1188</v>
      </c>
      <c r="G10" s="1" t="str">
        <f aca="false">IF(I10&gt;=120,"könyvutalvány","")</f>
        <v>könyvutalvány</v>
      </c>
      <c r="H10" s="0" t="n">
        <f aca="false">IF(E10="Igen",F10,"")</f>
        <v>1188</v>
      </c>
      <c r="I10" s="0" t="n">
        <f aca="false">C10*10+D10*5+ROUNDDOWN(F10/10,0)</f>
        <v>143</v>
      </c>
      <c r="J10" s="0" t="str">
        <f aca="false">A10</f>
        <v>Érsek Márta</v>
      </c>
    </row>
    <row r="11" customFormat="false" ht="12.75" hidden="false" customHeight="false" outlineLevel="0" collapsed="false">
      <c r="A11" s="5" t="s">
        <v>21</v>
      </c>
      <c r="B11" s="1" t="s">
        <v>12</v>
      </c>
      <c r="C11" s="1" t="n">
        <v>2</v>
      </c>
      <c r="D11" s="1" t="n">
        <v>0</v>
      </c>
      <c r="E11" s="1" t="s">
        <v>10</v>
      </c>
      <c r="F11" s="1" t="n">
        <v>152</v>
      </c>
      <c r="G11" s="1" t="str">
        <f aca="false">IF(I11&gt;=120,"könyvutalvány","")</f>
        <v/>
      </c>
      <c r="H11" s="0" t="str">
        <f aca="false">IF(E11="Igen",F11,"")</f>
        <v/>
      </c>
      <c r="I11" s="0" t="n">
        <f aca="false">C11*10+D11*5+ROUNDDOWN(F11/10,0)</f>
        <v>35</v>
      </c>
      <c r="J11" s="0" t="str">
        <f aca="false">A11</f>
        <v>Farádi Anikó</v>
      </c>
    </row>
    <row r="12" customFormat="false" ht="12.75" hidden="false" customHeight="false" outlineLevel="0" collapsed="false">
      <c r="A12" s="5" t="s">
        <v>22</v>
      </c>
      <c r="B12" s="1" t="s">
        <v>12</v>
      </c>
      <c r="C12" s="1" t="n">
        <v>2</v>
      </c>
      <c r="D12" s="1" t="n">
        <v>5</v>
      </c>
      <c r="E12" s="1" t="s">
        <v>10</v>
      </c>
      <c r="F12" s="1" t="n">
        <v>569</v>
      </c>
      <c r="G12" s="1" t="str">
        <f aca="false">IF(I12&gt;=120,"könyvutalvány","")</f>
        <v/>
      </c>
      <c r="H12" s="0" t="str">
        <f aca="false">IF(E12="Igen",F12,"")</f>
        <v/>
      </c>
      <c r="I12" s="0" t="n">
        <f aca="false">C12*10+D12*5+ROUNDDOWN(F12/10,0)</f>
        <v>101</v>
      </c>
      <c r="J12" s="0" t="str">
        <f aca="false">A12</f>
        <v>Gál Ádám</v>
      </c>
    </row>
    <row r="13" customFormat="false" ht="12.75" hidden="false" customHeight="false" outlineLevel="0" collapsed="false">
      <c r="A13" s="5" t="s">
        <v>23</v>
      </c>
      <c r="B13" s="1" t="s">
        <v>9</v>
      </c>
      <c r="C13" s="1" t="n">
        <v>0</v>
      </c>
      <c r="D13" s="1" t="n">
        <v>5</v>
      </c>
      <c r="E13" s="1" t="s">
        <v>10</v>
      </c>
      <c r="F13" s="1" t="n">
        <v>787</v>
      </c>
      <c r="G13" s="1" t="str">
        <f aca="false">IF(I13&gt;=120,"könyvutalvány","")</f>
        <v/>
      </c>
      <c r="H13" s="0" t="str">
        <f aca="false">IF(E13="Igen",F13,"")</f>
        <v/>
      </c>
      <c r="I13" s="0" t="n">
        <f aca="false">C13*10+D13*5+ROUNDDOWN(F13/10,0)</f>
        <v>103</v>
      </c>
      <c r="J13" s="0" t="str">
        <f aca="false">A13</f>
        <v>Hegedűs Zoltán</v>
      </c>
    </row>
    <row r="14" customFormat="false" ht="12.75" hidden="false" customHeight="false" outlineLevel="0" collapsed="false">
      <c r="A14" s="5" t="s">
        <v>24</v>
      </c>
      <c r="B14" s="1" t="s">
        <v>12</v>
      </c>
      <c r="C14" s="1" t="n">
        <v>2</v>
      </c>
      <c r="D14" s="1" t="n">
        <v>2</v>
      </c>
      <c r="E14" s="1" t="s">
        <v>10</v>
      </c>
      <c r="F14" s="1" t="n">
        <v>635</v>
      </c>
      <c r="G14" s="1" t="str">
        <f aca="false">IF(I14&gt;=120,"könyvutalvány","")</f>
        <v/>
      </c>
      <c r="H14" s="0" t="str">
        <f aca="false">IF(E14="Igen",F14,"")</f>
        <v/>
      </c>
      <c r="I14" s="0" t="n">
        <f aca="false">C14*10+D14*5+ROUNDDOWN(F14/10,0)</f>
        <v>93</v>
      </c>
      <c r="J14" s="0" t="str">
        <f aca="false">A14</f>
        <v>Illés Miklós</v>
      </c>
    </row>
    <row r="15" customFormat="false" ht="12.75" hidden="false" customHeight="false" outlineLevel="0" collapsed="false">
      <c r="A15" s="5" t="s">
        <v>25</v>
      </c>
      <c r="B15" s="1" t="s">
        <v>9</v>
      </c>
      <c r="C15" s="1" t="n">
        <v>4</v>
      </c>
      <c r="D15" s="1" t="n">
        <v>1</v>
      </c>
      <c r="E15" s="1" t="s">
        <v>10</v>
      </c>
      <c r="F15" s="1" t="n">
        <v>1019</v>
      </c>
      <c r="G15" s="1" t="str">
        <f aca="false">IF(I15&gt;=120,"könyvutalvány","")</f>
        <v>könyvutalvány</v>
      </c>
      <c r="H15" s="0" t="str">
        <f aca="false">IF(E15="Igen",F15,"")</f>
        <v/>
      </c>
      <c r="I15" s="0" t="n">
        <f aca="false">C15*10+D15*5+ROUNDDOWN(F15/10,0)</f>
        <v>146</v>
      </c>
      <c r="J15" s="0" t="str">
        <f aca="false">A15</f>
        <v>Jakab Ágnes</v>
      </c>
    </row>
    <row r="16" customFormat="false" ht="12.75" hidden="false" customHeight="false" outlineLevel="0" collapsed="false">
      <c r="A16" s="5" t="s">
        <v>26</v>
      </c>
      <c r="B16" s="1" t="s">
        <v>9</v>
      </c>
      <c r="C16" s="1" t="n">
        <v>3</v>
      </c>
      <c r="D16" s="1" t="n">
        <v>0</v>
      </c>
      <c r="E16" s="1" t="s">
        <v>10</v>
      </c>
      <c r="F16" s="1" t="n">
        <v>719</v>
      </c>
      <c r="G16" s="1" t="str">
        <f aca="false">IF(I16&gt;=120,"könyvutalvány","")</f>
        <v/>
      </c>
      <c r="H16" s="0" t="str">
        <f aca="false">IF(E16="Igen",F16,"")</f>
        <v/>
      </c>
      <c r="I16" s="0" t="n">
        <f aca="false">C16*10+D16*5+ROUNDDOWN(F16/10,0)</f>
        <v>101</v>
      </c>
      <c r="J16" s="0" t="str">
        <f aca="false">A16</f>
        <v>Káli Lajos</v>
      </c>
    </row>
    <row r="17" customFormat="false" ht="12.75" hidden="false" customHeight="false" outlineLevel="0" collapsed="false">
      <c r="A17" s="5" t="s">
        <v>27</v>
      </c>
      <c r="B17" s="1" t="s">
        <v>12</v>
      </c>
      <c r="C17" s="1" t="n">
        <v>3</v>
      </c>
      <c r="D17" s="1" t="n">
        <v>0</v>
      </c>
      <c r="E17" s="1" t="s">
        <v>14</v>
      </c>
      <c r="F17" s="1" t="n">
        <v>1323</v>
      </c>
      <c r="G17" s="1" t="str">
        <f aca="false">IF(I17&gt;=120,"könyvutalvány","")</f>
        <v>könyvutalvány</v>
      </c>
      <c r="H17" s="0" t="n">
        <f aca="false">IF(E17="Igen",F17,"")</f>
        <v>1323</v>
      </c>
      <c r="I17" s="0" t="n">
        <f aca="false">C17*10+D17*5+ROUNDDOWN(F17/10,0)</f>
        <v>162</v>
      </c>
      <c r="J17" s="0" t="str">
        <f aca="false">A17</f>
        <v>Kocsis Judit</v>
      </c>
    </row>
    <row r="18" customFormat="false" ht="12.75" hidden="false" customHeight="false" outlineLevel="0" collapsed="false">
      <c r="A18" s="5" t="s">
        <v>28</v>
      </c>
      <c r="B18" s="1" t="s">
        <v>9</v>
      </c>
      <c r="C18" s="1" t="n">
        <v>5</v>
      </c>
      <c r="D18" s="1" t="n">
        <v>0</v>
      </c>
      <c r="E18" s="1" t="s">
        <v>10</v>
      </c>
      <c r="F18" s="1" t="n">
        <v>478</v>
      </c>
      <c r="G18" s="1" t="str">
        <f aca="false">IF(I18&gt;=120,"könyvutalvány","")</f>
        <v/>
      </c>
      <c r="H18" s="0" t="str">
        <f aca="false">IF(E18="Igen",F18,"")</f>
        <v/>
      </c>
      <c r="I18" s="0" t="n">
        <f aca="false">C18*10+D18*5+ROUNDDOWN(F18/10,0)</f>
        <v>97</v>
      </c>
      <c r="J18" s="0" t="str">
        <f aca="false">A18</f>
        <v>Kósa Gyula</v>
      </c>
    </row>
    <row r="19" customFormat="false" ht="12.75" hidden="false" customHeight="false" outlineLevel="0" collapsed="false">
      <c r="A19" s="5" t="s">
        <v>29</v>
      </c>
      <c r="B19" s="1" t="s">
        <v>12</v>
      </c>
      <c r="C19" s="1" t="n">
        <v>0</v>
      </c>
      <c r="D19" s="1" t="n">
        <v>3</v>
      </c>
      <c r="E19" s="1" t="s">
        <v>10</v>
      </c>
      <c r="F19" s="1" t="n">
        <v>1127</v>
      </c>
      <c r="G19" s="1" t="str">
        <f aca="false">IF(I19&gt;=120,"könyvutalvány","")</f>
        <v>könyvutalvány</v>
      </c>
      <c r="H19" s="0" t="str">
        <f aca="false">IF(E19="Igen",F19,"")</f>
        <v/>
      </c>
      <c r="I19" s="0" t="n">
        <f aca="false">C19*10+D19*5+ROUNDDOWN(F19/10,0)</f>
        <v>127</v>
      </c>
      <c r="J19" s="0" t="str">
        <f aca="false">A19</f>
        <v>Kovács Rita</v>
      </c>
    </row>
    <row r="20" customFormat="false" ht="12.75" hidden="false" customHeight="false" outlineLevel="0" collapsed="false">
      <c r="A20" s="5" t="s">
        <v>30</v>
      </c>
      <c r="B20" s="1" t="s">
        <v>9</v>
      </c>
      <c r="C20" s="1" t="n">
        <v>1</v>
      </c>
      <c r="D20" s="1" t="n">
        <v>1</v>
      </c>
      <c r="E20" s="1" t="s">
        <v>10</v>
      </c>
      <c r="F20" s="1" t="n">
        <v>485</v>
      </c>
      <c r="G20" s="1" t="str">
        <f aca="false">IF(I20&gt;=120,"könyvutalvány","")</f>
        <v/>
      </c>
      <c r="H20" s="0" t="str">
        <f aca="false">IF(E20="Igen",F20,"")</f>
        <v/>
      </c>
      <c r="I20" s="0" t="n">
        <f aca="false">C20*10+D20*5+ROUNDDOWN(F20/10,0)</f>
        <v>63</v>
      </c>
      <c r="J20" s="0" t="str">
        <f aca="false">A20</f>
        <v>Kozma Kálmán</v>
      </c>
    </row>
    <row r="21" customFormat="false" ht="12.75" hidden="false" customHeight="false" outlineLevel="0" collapsed="false">
      <c r="A21" s="5" t="s">
        <v>31</v>
      </c>
      <c r="B21" s="1" t="s">
        <v>9</v>
      </c>
      <c r="C21" s="1" t="n">
        <v>1</v>
      </c>
      <c r="D21" s="1" t="n">
        <v>3</v>
      </c>
      <c r="E21" s="1" t="s">
        <v>10</v>
      </c>
      <c r="F21" s="1" t="n">
        <v>31</v>
      </c>
      <c r="G21" s="1" t="str">
        <f aca="false">IF(I21&gt;=120,"könyvutalvány","")</f>
        <v/>
      </c>
      <c r="H21" s="0" t="str">
        <f aca="false">IF(E21="Igen",F21,"")</f>
        <v/>
      </c>
      <c r="I21" s="0" t="n">
        <f aca="false">C21*10+D21*5+ROUNDDOWN(F21/10,0)</f>
        <v>28</v>
      </c>
      <c r="J21" s="0" t="str">
        <f aca="false">A21</f>
        <v>Lakatos Réka</v>
      </c>
    </row>
    <row r="22" customFormat="false" ht="12.75" hidden="false" customHeight="false" outlineLevel="0" collapsed="false">
      <c r="A22" s="5" t="s">
        <v>32</v>
      </c>
      <c r="B22" s="1" t="s">
        <v>12</v>
      </c>
      <c r="C22" s="1" t="n">
        <v>0</v>
      </c>
      <c r="D22" s="1" t="n">
        <v>4</v>
      </c>
      <c r="E22" s="1" t="s">
        <v>14</v>
      </c>
      <c r="F22" s="1" t="n">
        <v>57</v>
      </c>
      <c r="G22" s="1" t="str">
        <f aca="false">IF(I22&gt;=120,"könyvutalvány","")</f>
        <v/>
      </c>
      <c r="H22" s="0" t="n">
        <f aca="false">IF(E22="Igen",F22,"")</f>
        <v>57</v>
      </c>
      <c r="I22" s="0" t="n">
        <f aca="false">C22*10+D22*5+ROUNDDOWN(F22/10,0)</f>
        <v>25</v>
      </c>
      <c r="J22" s="0" t="str">
        <f aca="false">A22</f>
        <v>Lázár Tamás</v>
      </c>
    </row>
    <row r="23" customFormat="false" ht="12.75" hidden="false" customHeight="false" outlineLevel="0" collapsed="false">
      <c r="A23" s="5" t="s">
        <v>33</v>
      </c>
      <c r="B23" s="1" t="s">
        <v>12</v>
      </c>
      <c r="C23" s="1" t="n">
        <v>3</v>
      </c>
      <c r="D23" s="1" t="n">
        <v>1</v>
      </c>
      <c r="E23" s="1" t="s">
        <v>10</v>
      </c>
      <c r="F23" s="1" t="n">
        <v>464</v>
      </c>
      <c r="G23" s="1" t="str">
        <f aca="false">IF(I23&gt;=120,"könyvutalvány","")</f>
        <v/>
      </c>
      <c r="H23" s="0" t="str">
        <f aca="false">IF(E23="Igen",F23,"")</f>
        <v/>
      </c>
      <c r="I23" s="0" t="n">
        <f aca="false">C23*10+D23*5+ROUNDDOWN(F23/10,0)</f>
        <v>81</v>
      </c>
      <c r="J23" s="0" t="str">
        <f aca="false">A23</f>
        <v>Lengyel Mihály</v>
      </c>
    </row>
    <row r="24" customFormat="false" ht="12.75" hidden="false" customHeight="false" outlineLevel="0" collapsed="false">
      <c r="A24" s="5" t="s">
        <v>34</v>
      </c>
      <c r="B24" s="1" t="s">
        <v>9</v>
      </c>
      <c r="C24" s="1" t="n">
        <v>1</v>
      </c>
      <c r="D24" s="1" t="n">
        <v>2</v>
      </c>
      <c r="E24" s="1" t="s">
        <v>14</v>
      </c>
      <c r="F24" s="1" t="n">
        <v>1185</v>
      </c>
      <c r="G24" s="1" t="str">
        <f aca="false">IF(I24&gt;=120,"könyvutalvány","")</f>
        <v>könyvutalvány</v>
      </c>
      <c r="H24" s="0" t="n">
        <f aca="false">IF(E24="Igen",F24,"")</f>
        <v>1185</v>
      </c>
      <c r="I24" s="0" t="n">
        <f aca="false">C24*10+D24*5+ROUNDDOWN(F24/10,0)</f>
        <v>138</v>
      </c>
      <c r="J24" s="0" t="str">
        <f aca="false">A24</f>
        <v>Madarász Emil</v>
      </c>
    </row>
    <row r="25" customFormat="false" ht="12.75" hidden="false" customHeight="false" outlineLevel="0" collapsed="false">
      <c r="A25" s="5" t="s">
        <v>35</v>
      </c>
      <c r="B25" s="1" t="s">
        <v>9</v>
      </c>
      <c r="C25" s="1" t="n">
        <v>1</v>
      </c>
      <c r="D25" s="1" t="n">
        <v>1</v>
      </c>
      <c r="E25" s="1" t="s">
        <v>14</v>
      </c>
      <c r="F25" s="1" t="n">
        <v>1027</v>
      </c>
      <c r="G25" s="1" t="str">
        <f aca="false">IF(I25&gt;=120,"könyvutalvány","")</f>
        <v/>
      </c>
      <c r="H25" s="0" t="n">
        <f aca="false">IF(E25="Igen",F25,"")</f>
        <v>1027</v>
      </c>
      <c r="I25" s="0" t="n">
        <f aca="false">C25*10+D25*5+ROUNDDOWN(F25/10,0)</f>
        <v>117</v>
      </c>
      <c r="J25" s="0" t="str">
        <f aca="false">A25</f>
        <v>Máté Margit</v>
      </c>
    </row>
    <row r="26" customFormat="false" ht="12.75" hidden="false" customHeight="false" outlineLevel="0" collapsed="false">
      <c r="A26" s="5" t="s">
        <v>36</v>
      </c>
      <c r="B26" s="1" t="s">
        <v>12</v>
      </c>
      <c r="C26" s="1" t="n">
        <v>2</v>
      </c>
      <c r="D26" s="1" t="n">
        <v>5</v>
      </c>
      <c r="E26" s="1" t="s">
        <v>10</v>
      </c>
      <c r="F26" s="1" t="n">
        <v>548</v>
      </c>
      <c r="G26" s="1" t="str">
        <f aca="false">IF(I26&gt;=120,"könyvutalvány","")</f>
        <v/>
      </c>
      <c r="H26" s="0" t="str">
        <f aca="false">IF(E26="Igen",F26,"")</f>
        <v/>
      </c>
      <c r="I26" s="0" t="n">
        <f aca="false">C26*10+D26*5+ROUNDDOWN(F26/10,0)</f>
        <v>99</v>
      </c>
      <c r="J26" s="0" t="str">
        <f aca="false">A26</f>
        <v>Mécses Zsófia</v>
      </c>
    </row>
    <row r="27" customFormat="false" ht="12.75" hidden="false" customHeight="false" outlineLevel="0" collapsed="false">
      <c r="A27" s="5" t="s">
        <v>37</v>
      </c>
      <c r="B27" s="1" t="s">
        <v>12</v>
      </c>
      <c r="C27" s="1" t="n">
        <v>1</v>
      </c>
      <c r="D27" s="1" t="n">
        <v>0</v>
      </c>
      <c r="E27" s="1" t="s">
        <v>10</v>
      </c>
      <c r="F27" s="1" t="n">
        <v>605</v>
      </c>
      <c r="G27" s="1" t="str">
        <f aca="false">IF(I27&gt;=120,"könyvutalvány","")</f>
        <v/>
      </c>
      <c r="H27" s="0" t="str">
        <f aca="false">IF(E27="Igen",F27,"")</f>
        <v/>
      </c>
      <c r="I27" s="0" t="n">
        <f aca="false">C27*10+D27*5+ROUNDDOWN(F27/10,0)</f>
        <v>70</v>
      </c>
      <c r="J27" s="0" t="str">
        <f aca="false">A27</f>
        <v>Molnár Dorottya</v>
      </c>
    </row>
    <row r="28" customFormat="false" ht="12.75" hidden="false" customHeight="false" outlineLevel="0" collapsed="false">
      <c r="A28" s="5" t="s">
        <v>38</v>
      </c>
      <c r="B28" s="1" t="s">
        <v>12</v>
      </c>
      <c r="C28" s="1" t="n">
        <v>0</v>
      </c>
      <c r="D28" s="1" t="n">
        <v>4</v>
      </c>
      <c r="E28" s="1" t="s">
        <v>10</v>
      </c>
      <c r="F28" s="1" t="n">
        <v>745</v>
      </c>
      <c r="G28" s="1" t="str">
        <f aca="false">IF(I28&gt;=120,"könyvutalvány","")</f>
        <v/>
      </c>
      <c r="H28" s="0" t="str">
        <f aca="false">IF(E28="Igen",F28,"")</f>
        <v/>
      </c>
      <c r="I28" s="0" t="n">
        <f aca="false">C28*10+D28*5+ROUNDDOWN(F28/10,0)</f>
        <v>94</v>
      </c>
      <c r="J28" s="0" t="str">
        <f aca="false">A28</f>
        <v>Nagy Zsuzsa</v>
      </c>
    </row>
    <row r="29" customFormat="false" ht="12.75" hidden="false" customHeight="false" outlineLevel="0" collapsed="false">
      <c r="A29" s="5" t="s">
        <v>39</v>
      </c>
      <c r="B29" s="1" t="s">
        <v>9</v>
      </c>
      <c r="C29" s="1" t="n">
        <v>1</v>
      </c>
      <c r="D29" s="1" t="n">
        <v>1</v>
      </c>
      <c r="E29" s="1" t="s">
        <v>10</v>
      </c>
      <c r="F29" s="1" t="n">
        <v>113</v>
      </c>
      <c r="G29" s="1" t="str">
        <f aca="false">IF(I29&gt;=120,"könyvutalvány","")</f>
        <v/>
      </c>
      <c r="H29" s="0" t="str">
        <f aca="false">IF(E29="Igen",F29,"")</f>
        <v/>
      </c>
      <c r="I29" s="0" t="n">
        <f aca="false">C29*10+D29*5+ROUNDDOWN(F29/10,0)</f>
        <v>26</v>
      </c>
      <c r="J29" s="0" t="str">
        <f aca="false">A29</f>
        <v>Pál Beáta</v>
      </c>
    </row>
    <row r="30" customFormat="false" ht="12.75" hidden="false" customHeight="false" outlineLevel="0" collapsed="false">
      <c r="A30" s="5" t="s">
        <v>40</v>
      </c>
      <c r="B30" s="1" t="s">
        <v>9</v>
      </c>
      <c r="C30" s="1" t="n">
        <v>2</v>
      </c>
      <c r="D30" s="1" t="n">
        <v>0</v>
      </c>
      <c r="E30" s="1" t="s">
        <v>10</v>
      </c>
      <c r="F30" s="1" t="n">
        <v>455</v>
      </c>
      <c r="G30" s="1" t="str">
        <f aca="false">IF(I30&gt;=120,"könyvutalvány","")</f>
        <v/>
      </c>
      <c r="H30" s="0" t="str">
        <f aca="false">IF(E30="Igen",F30,"")</f>
        <v/>
      </c>
      <c r="I30" s="0" t="n">
        <f aca="false">C30*10+D30*5+ROUNDDOWN(F30/10,0)</f>
        <v>65</v>
      </c>
      <c r="J30" s="0" t="str">
        <f aca="false">A30</f>
        <v>Pásztor Mihály</v>
      </c>
    </row>
    <row r="31" customFormat="false" ht="12.75" hidden="false" customHeight="false" outlineLevel="0" collapsed="false">
      <c r="A31" s="5" t="s">
        <v>41</v>
      </c>
      <c r="B31" s="1" t="s">
        <v>12</v>
      </c>
      <c r="C31" s="1" t="n">
        <v>1</v>
      </c>
      <c r="D31" s="1" t="n">
        <v>1</v>
      </c>
      <c r="E31" s="1" t="s">
        <v>10</v>
      </c>
      <c r="F31" s="1" t="n">
        <v>768</v>
      </c>
      <c r="G31" s="1" t="str">
        <f aca="false">IF(I31&gt;=120,"könyvutalvány","")</f>
        <v/>
      </c>
      <c r="H31" s="0" t="str">
        <f aca="false">IF(E31="Igen",F31,"")</f>
        <v/>
      </c>
      <c r="I31" s="0" t="n">
        <f aca="false">C31*10+D31*5+ROUNDDOWN(F31/10,0)</f>
        <v>91</v>
      </c>
      <c r="J31" s="0" t="str">
        <f aca="false">A31</f>
        <v>Pataky József</v>
      </c>
    </row>
    <row r="32" customFormat="false" ht="12.75" hidden="false" customHeight="false" outlineLevel="0" collapsed="false">
      <c r="A32" s="5" t="s">
        <v>42</v>
      </c>
      <c r="B32" s="1" t="s">
        <v>12</v>
      </c>
      <c r="C32" s="1" t="n">
        <v>0</v>
      </c>
      <c r="D32" s="1" t="n">
        <v>4</v>
      </c>
      <c r="E32" s="1" t="s">
        <v>10</v>
      </c>
      <c r="F32" s="1" t="n">
        <v>544</v>
      </c>
      <c r="G32" s="1" t="str">
        <f aca="false">IF(I32&gt;=120,"könyvutalvány","")</f>
        <v/>
      </c>
      <c r="H32" s="0" t="str">
        <f aca="false">IF(E32="Igen",F32,"")</f>
        <v/>
      </c>
      <c r="I32" s="0" t="n">
        <f aca="false">C32*10+D32*5+ROUNDDOWN(F32/10,0)</f>
        <v>74</v>
      </c>
      <c r="J32" s="0" t="str">
        <f aca="false">A32</f>
        <v>Rácz Mária</v>
      </c>
    </row>
    <row r="33" customFormat="false" ht="12.75" hidden="false" customHeight="false" outlineLevel="0" collapsed="false">
      <c r="A33" s="5" t="s">
        <v>43</v>
      </c>
      <c r="B33" s="1" t="s">
        <v>9</v>
      </c>
      <c r="C33" s="1" t="n">
        <v>3</v>
      </c>
      <c r="D33" s="1" t="n">
        <v>0</v>
      </c>
      <c r="E33" s="1" t="s">
        <v>10</v>
      </c>
      <c r="F33" s="1" t="n">
        <v>224</v>
      </c>
      <c r="G33" s="1" t="str">
        <f aca="false">IF(I33&gt;=120,"könyvutalvány","")</f>
        <v/>
      </c>
      <c r="H33" s="0" t="str">
        <f aca="false">IF(E33="Igen",F33,"")</f>
        <v/>
      </c>
      <c r="I33" s="0" t="n">
        <f aca="false">C33*10+D33*5+ROUNDDOWN(F33/10,0)</f>
        <v>52</v>
      </c>
      <c r="J33" s="0" t="str">
        <f aca="false">A33</f>
        <v>Rózsa Róbert</v>
      </c>
    </row>
    <row r="34" customFormat="false" ht="12.75" hidden="false" customHeight="false" outlineLevel="0" collapsed="false">
      <c r="A34" s="5" t="s">
        <v>44</v>
      </c>
      <c r="B34" s="1" t="s">
        <v>9</v>
      </c>
      <c r="C34" s="1" t="n">
        <v>1</v>
      </c>
      <c r="D34" s="1" t="n">
        <v>0</v>
      </c>
      <c r="E34" s="1" t="s">
        <v>14</v>
      </c>
      <c r="F34" s="1" t="n">
        <v>1140</v>
      </c>
      <c r="G34" s="1" t="str">
        <f aca="false">IF(I34&gt;=120,"könyvutalvány","")</f>
        <v>könyvutalvány</v>
      </c>
      <c r="H34" s="0" t="n">
        <f aca="false">IF(E34="Igen",F34,"")</f>
        <v>1140</v>
      </c>
      <c r="I34" s="0" t="n">
        <f aca="false">C34*10+D34*5+ROUNDDOWN(F34/10,0)</f>
        <v>124</v>
      </c>
      <c r="J34" s="0" t="str">
        <f aca="false">A34</f>
        <v>Sas Ignácz</v>
      </c>
    </row>
    <row r="35" customFormat="false" ht="12.75" hidden="false" customHeight="false" outlineLevel="0" collapsed="false">
      <c r="A35" s="5" t="s">
        <v>45</v>
      </c>
      <c r="B35" s="1" t="s">
        <v>9</v>
      </c>
      <c r="C35" s="1" t="n">
        <v>0</v>
      </c>
      <c r="D35" s="1" t="n">
        <v>2</v>
      </c>
      <c r="E35" s="1" t="s">
        <v>10</v>
      </c>
      <c r="F35" s="1" t="n">
        <v>438</v>
      </c>
      <c r="G35" s="1" t="str">
        <f aca="false">IF(I35&gt;=120,"könyvutalvány","")</f>
        <v/>
      </c>
      <c r="H35" s="0" t="str">
        <f aca="false">IF(E35="Igen",F35,"")</f>
        <v/>
      </c>
      <c r="I35" s="0" t="n">
        <f aca="false">C35*10+D35*5+ROUNDDOWN(F35/10,0)</f>
        <v>53</v>
      </c>
      <c r="J35" s="0" t="str">
        <f aca="false">A35</f>
        <v>Simon Simon</v>
      </c>
    </row>
    <row r="36" customFormat="false" ht="12.75" hidden="false" customHeight="false" outlineLevel="0" collapsed="false">
      <c r="A36" s="5" t="s">
        <v>46</v>
      </c>
      <c r="B36" s="1" t="s">
        <v>12</v>
      </c>
      <c r="C36" s="1" t="n">
        <v>1</v>
      </c>
      <c r="D36" s="1" t="n">
        <v>3</v>
      </c>
      <c r="E36" s="1" t="s">
        <v>10</v>
      </c>
      <c r="F36" s="1" t="n">
        <v>1062</v>
      </c>
      <c r="G36" s="1" t="str">
        <f aca="false">IF(I36&gt;=120,"könyvutalvány","")</f>
        <v>könyvutalvány</v>
      </c>
      <c r="H36" s="0" t="str">
        <f aca="false">IF(E36="Igen",F36,"")</f>
        <v/>
      </c>
      <c r="I36" s="0" t="n">
        <f aca="false">C36*10+D36*5+ROUNDDOWN(F36/10,0)</f>
        <v>131</v>
      </c>
      <c r="J36" s="0" t="str">
        <f aca="false">A36</f>
        <v>Sós Miklós</v>
      </c>
    </row>
    <row r="37" customFormat="false" ht="12.75" hidden="false" customHeight="false" outlineLevel="0" collapsed="false">
      <c r="A37" s="5" t="s">
        <v>47</v>
      </c>
      <c r="B37" s="1" t="s">
        <v>9</v>
      </c>
      <c r="C37" s="1" t="n">
        <v>5</v>
      </c>
      <c r="D37" s="1" t="n">
        <v>0</v>
      </c>
      <c r="E37" s="1" t="s">
        <v>10</v>
      </c>
      <c r="F37" s="1" t="n">
        <v>577</v>
      </c>
      <c r="G37" s="1" t="str">
        <f aca="false">IF(I37&gt;=120,"könyvutalvány","")</f>
        <v/>
      </c>
      <c r="H37" s="0" t="str">
        <f aca="false">IF(E37="Igen",F37,"")</f>
        <v/>
      </c>
      <c r="I37" s="0" t="n">
        <f aca="false">C37*10+D37*5+ROUNDDOWN(F37/10,0)</f>
        <v>107</v>
      </c>
      <c r="J37" s="0" t="str">
        <f aca="false">A37</f>
        <v>Szabó Mária</v>
      </c>
    </row>
    <row r="38" customFormat="false" ht="12.75" hidden="false" customHeight="false" outlineLevel="0" collapsed="false">
      <c r="A38" s="5" t="s">
        <v>48</v>
      </c>
      <c r="B38" s="1" t="s">
        <v>9</v>
      </c>
      <c r="C38" s="1" t="n">
        <v>0</v>
      </c>
      <c r="D38" s="1" t="n">
        <v>1</v>
      </c>
      <c r="E38" s="1" t="s">
        <v>10</v>
      </c>
      <c r="F38" s="1" t="n">
        <v>606</v>
      </c>
      <c r="G38" s="1" t="str">
        <f aca="false">IF(I38&gt;=120,"könyvutalvány","")</f>
        <v/>
      </c>
      <c r="H38" s="0" t="str">
        <f aca="false">IF(E38="Igen",F38,"")</f>
        <v/>
      </c>
      <c r="I38" s="0" t="n">
        <f aca="false">C38*10+D38*5+ROUNDDOWN(F38/10,0)</f>
        <v>65</v>
      </c>
      <c r="J38" s="0" t="str">
        <f aca="false">A38</f>
        <v>Szűcs György</v>
      </c>
    </row>
    <row r="39" customFormat="false" ht="12.75" hidden="false" customHeight="false" outlineLevel="0" collapsed="false">
      <c r="A39" s="5" t="s">
        <v>49</v>
      </c>
      <c r="B39" s="1" t="s">
        <v>9</v>
      </c>
      <c r="C39" s="1" t="n">
        <v>3</v>
      </c>
      <c r="D39" s="1" t="n">
        <v>3</v>
      </c>
      <c r="E39" s="1" t="s">
        <v>10</v>
      </c>
      <c r="F39" s="1" t="n">
        <v>382</v>
      </c>
      <c r="G39" s="1" t="str">
        <f aca="false">IF(I39&gt;=120,"könyvutalvány","")</f>
        <v/>
      </c>
      <c r="H39" s="0" t="str">
        <f aca="false">IF(E39="Igen",F39,"")</f>
        <v/>
      </c>
      <c r="I39" s="0" t="n">
        <f aca="false">C39*10+D39*5+ROUNDDOWN(F39/10,0)</f>
        <v>83</v>
      </c>
      <c r="J39" s="0" t="str">
        <f aca="false">A39</f>
        <v>Tatai Márk</v>
      </c>
    </row>
    <row r="40" customFormat="false" ht="12.75" hidden="false" customHeight="false" outlineLevel="0" collapsed="false">
      <c r="A40" s="5" t="s">
        <v>50</v>
      </c>
      <c r="B40" s="1" t="s">
        <v>9</v>
      </c>
      <c r="C40" s="1" t="n">
        <v>2</v>
      </c>
      <c r="D40" s="1" t="n">
        <v>2</v>
      </c>
      <c r="E40" s="1" t="s">
        <v>10</v>
      </c>
      <c r="F40" s="1" t="n">
        <v>651</v>
      </c>
      <c r="G40" s="1" t="str">
        <f aca="false">IF(I40&gt;=120,"könyvutalvány","")</f>
        <v/>
      </c>
      <c r="H40" s="0" t="str">
        <f aca="false">IF(E40="Igen",F40,"")</f>
        <v/>
      </c>
      <c r="I40" s="0" t="n">
        <f aca="false">C40*10+D40*5+ROUNDDOWN(F40/10,0)</f>
        <v>95</v>
      </c>
      <c r="J40" s="0" t="str">
        <f aca="false">A40</f>
        <v>Tóbiás Krisztina</v>
      </c>
    </row>
    <row r="41" customFormat="false" ht="12.75" hidden="false" customHeight="false" outlineLevel="0" collapsed="false">
      <c r="A41" s="5" t="s">
        <v>51</v>
      </c>
      <c r="B41" s="1" t="s">
        <v>9</v>
      </c>
      <c r="C41" s="1" t="n">
        <v>0</v>
      </c>
      <c r="D41" s="1" t="n">
        <v>0</v>
      </c>
      <c r="E41" s="1" t="s">
        <v>10</v>
      </c>
      <c r="F41" s="1" t="n">
        <v>930</v>
      </c>
      <c r="G41" s="1" t="str">
        <f aca="false">IF(I41&gt;=120,"könyvutalvány","")</f>
        <v/>
      </c>
      <c r="H41" s="0" t="str">
        <f aca="false">IF(E41="Igen",F41,"")</f>
        <v/>
      </c>
      <c r="I41" s="0" t="n">
        <f aca="false">C41*10+D41*5+ROUNDDOWN(F41/10,0)</f>
        <v>93</v>
      </c>
      <c r="J41" s="0" t="str">
        <f aca="false">A41</f>
        <v>Tóth János</v>
      </c>
    </row>
    <row r="42" customFormat="false" ht="12.75" hidden="false" customHeight="false" outlineLevel="0" collapsed="false">
      <c r="A42" s="5" t="s">
        <v>52</v>
      </c>
      <c r="B42" s="1" t="s">
        <v>12</v>
      </c>
      <c r="C42" s="1" t="n">
        <v>3</v>
      </c>
      <c r="D42" s="1" t="n">
        <v>2</v>
      </c>
      <c r="E42" s="1" t="s">
        <v>14</v>
      </c>
      <c r="F42" s="1" t="n">
        <v>1222</v>
      </c>
      <c r="G42" s="1" t="str">
        <f aca="false">IF(I42&gt;=120,"könyvutalvány","")</f>
        <v>könyvutalvány</v>
      </c>
      <c r="H42" s="0" t="n">
        <f aca="false">IF(E42="Igen",F42,"")</f>
        <v>1222</v>
      </c>
      <c r="I42" s="0" t="n">
        <f aca="false">C42*10+D42*5+ROUNDDOWN(F42/10,0)</f>
        <v>162</v>
      </c>
      <c r="J42" s="0" t="str">
        <f aca="false">A42</f>
        <v>Varga István</v>
      </c>
    </row>
    <row r="43" customFormat="false" ht="12.75" hidden="false" customHeight="false" outlineLevel="0" collapsed="false">
      <c r="A43" s="5" t="s">
        <v>53</v>
      </c>
      <c r="B43" s="1" t="s">
        <v>12</v>
      </c>
      <c r="C43" s="1" t="n">
        <v>4</v>
      </c>
      <c r="D43" s="1" t="n">
        <v>0</v>
      </c>
      <c r="E43" s="1" t="s">
        <v>10</v>
      </c>
      <c r="F43" s="1" t="n">
        <v>689</v>
      </c>
      <c r="G43" s="1" t="str">
        <f aca="false">IF(I43&gt;=120,"könyvutalvány","")</f>
        <v/>
      </c>
      <c r="H43" s="0" t="str">
        <f aca="false">IF(E43="Igen",F43,"")</f>
        <v/>
      </c>
      <c r="I43" s="0" t="n">
        <f aca="false">C43*10+D43*5+ROUNDDOWN(F43/10,0)</f>
        <v>108</v>
      </c>
      <c r="J43" s="0" t="str">
        <f aca="false">A43</f>
        <v>Vígh Éva</v>
      </c>
    </row>
    <row r="46" customFormat="false" ht="12.75" hidden="false" customHeight="false" outlineLevel="0" collapsed="false">
      <c r="A46" s="5" t="s">
        <v>54</v>
      </c>
      <c r="B46" s="1" t="n">
        <f aca="false">SUM(C2:C43)</f>
        <v>75</v>
      </c>
    </row>
    <row r="48" customFormat="false" ht="12.75" hidden="false" customHeight="false" outlineLevel="0" collapsed="false">
      <c r="A48" s="0" t="s">
        <v>55</v>
      </c>
      <c r="B48" s="1" t="n">
        <f aca="false">SUM(D2:D43)</f>
        <v>69</v>
      </c>
    </row>
    <row r="50" customFormat="false" ht="12.75" hidden="false" customHeight="false" outlineLevel="0" collapsed="false">
      <c r="A50" s="0" t="s">
        <v>56</v>
      </c>
      <c r="B50" s="1" t="n">
        <f aca="false">COUNTIF(E2:E43,"Igen")</f>
        <v>11</v>
      </c>
    </row>
    <row r="52" customFormat="false" ht="12.75" hidden="false" customHeight="false" outlineLevel="0" collapsed="false">
      <c r="A52" s="0" t="s">
        <v>57</v>
      </c>
      <c r="B52" s="1" t="n">
        <f aca="false">ROUND(AVERAGE(F2:F43),1)</f>
        <v>699.2</v>
      </c>
    </row>
    <row r="54" customFormat="false" ht="12.75" hidden="false" customHeight="false" outlineLevel="0" collapsed="false">
      <c r="A54" s="0" t="s">
        <v>58</v>
      </c>
      <c r="B54" s="1" t="n">
        <f aca="false">ROUND(AVERAGE(H2:H43),1)</f>
        <v>1125.9</v>
      </c>
    </row>
    <row r="56" customFormat="false" ht="12.75" hidden="false" customHeight="false" outlineLevel="0" collapsed="false">
      <c r="A56" s="0" t="s">
        <v>59</v>
      </c>
      <c r="B56" s="1" t="str">
        <f aca="false">VLOOKUP(MAX(F2:F43),F2:J43,5,FALSE())</f>
        <v>Csángó Pál</v>
      </c>
    </row>
    <row r="59" customFormat="false" ht="12.75" hidden="false" customHeight="false" outlineLevel="0" collapsed="false">
      <c r="B59" s="1" t="s">
        <v>1</v>
      </c>
      <c r="C59" s="1" t="s">
        <v>1</v>
      </c>
    </row>
    <row r="60" customFormat="false" ht="12.75" hidden="false" customHeight="false" outlineLevel="0" collapsed="false">
      <c r="B60" s="1" t="s">
        <v>12</v>
      </c>
      <c r="C60" s="1" t="s">
        <v>9</v>
      </c>
    </row>
    <row r="61" customFormat="false" ht="12.75" hidden="false" customHeight="false" outlineLevel="0" collapsed="false">
      <c r="A61" s="0" t="s">
        <v>2</v>
      </c>
      <c r="B61" s="1" t="n">
        <f aca="false">DSUM($A$1:$F$43,$A61,B$59:B$60)</f>
        <v>33</v>
      </c>
      <c r="C61" s="1" t="n">
        <f aca="false">DSUM($A$1:$F$43,$A61,C$59:C$60)</f>
        <v>42</v>
      </c>
    </row>
    <row r="62" customFormat="false" ht="12.75" hidden="false" customHeight="false" outlineLevel="0" collapsed="false">
      <c r="A62" s="0" t="s">
        <v>3</v>
      </c>
      <c r="B62" s="1" t="n">
        <f aca="false">DSUM($A$1:$F$43,$A62,B$59:B$60)</f>
        <v>43</v>
      </c>
      <c r="C62" s="1" t="n">
        <f aca="false">DSUM($A$1:$F$43,$A62,C$59:C$60)</f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2.28"/>
  </cols>
  <sheetData>
    <row r="1" customFormat="false" ht="26.25" hidden="false" customHeight="false" outlineLevel="0" collapsed="false">
      <c r="A1" s="2" t="s">
        <v>0</v>
      </c>
      <c r="B1" s="2" t="s">
        <v>5</v>
      </c>
    </row>
    <row r="2" customFormat="false" ht="13.5" hidden="false" customHeight="false" outlineLevel="0" collapsed="false">
      <c r="A2" s="5" t="s">
        <v>16</v>
      </c>
      <c r="B2" s="1" t="n">
        <v>2023</v>
      </c>
    </row>
    <row r="3" customFormat="false" ht="12.75" hidden="false" customHeight="false" outlineLevel="0" collapsed="false">
      <c r="A3" s="5" t="s">
        <v>27</v>
      </c>
      <c r="B3" s="1" t="n">
        <v>1323</v>
      </c>
    </row>
    <row r="4" customFormat="false" ht="12.75" hidden="false" customHeight="false" outlineLevel="0" collapsed="false">
      <c r="A4" s="5" t="s">
        <v>52</v>
      </c>
      <c r="B4" s="1" t="n">
        <v>1222</v>
      </c>
    </row>
    <row r="5" customFormat="false" ht="12.75" hidden="false" customHeight="false" outlineLevel="0" collapsed="false">
      <c r="A5" s="5" t="s">
        <v>19</v>
      </c>
      <c r="B5" s="1" t="n">
        <v>1025</v>
      </c>
    </row>
    <row r="6" customFormat="false" ht="12.75" hidden="false" customHeight="false" outlineLevel="0" collapsed="false">
      <c r="A6" s="5" t="s">
        <v>18</v>
      </c>
      <c r="B6" s="1" t="n">
        <v>706</v>
      </c>
    </row>
    <row r="7" customFormat="false" ht="12.75" hidden="false" customHeight="false" outlineLevel="0" collapsed="false">
      <c r="A7" s="5" t="s">
        <v>32</v>
      </c>
      <c r="B7" s="1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7T21:55:19Z</dcterms:created>
  <dc:creator>OKÉV</dc:creator>
  <dc:description/>
  <dc:language>en-US</dc:language>
  <cp:lastModifiedBy>BajnokI</cp:lastModifiedBy>
  <dcterms:modified xsi:type="dcterms:W3CDTF">2007-11-06T16:16:54Z</dcterms:modified>
  <cp:revision>0</cp:revision>
  <dc:subject/>
  <dc:title>Kultúra</dc:title>
</cp:coreProperties>
</file>